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mden Middle</t>
  </si>
  <si>
    <t xml:space="preserve">Camden County</t>
  </si>
  <si>
    <t xml:space="preserve">No</t>
  </si>
  <si>
    <t xml:space="preserve">John C. Purcell</t>
  </si>
  <si>
    <t xml:space="preserve">248 Scotland Road</t>
  </si>
  <si>
    <t xml:space="preserve">Camden</t>
  </si>
  <si>
    <t xml:space="preserve">NC</t>
  </si>
  <si>
    <t xml:space="preserve">27921</t>
  </si>
  <si>
    <t xml:space="preserve">919-338-3349</t>
  </si>
  <si>
    <t xml:space="preserve">Library</t>
  </si>
  <si>
    <t xml:space="preserve">Grade 8</t>
  </si>
  <si>
    <t xml:space="preserve">Grade 6</t>
  </si>
  <si>
    <t xml:space="preserve">Grade 4</t>
  </si>
  <si>
    <t xml:space="preserve">B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K2" s="3" t="n">
        <v>32871</v>
      </c>
      <c r="L2" s="3" t="n">
        <v>32874</v>
      </c>
      <c r="M2" s="3" t="n">
        <v>32883</v>
      </c>
      <c r="N2" s="1" t="s">
        <v>24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K3" s="3" t="n">
        <v>32871</v>
      </c>
      <c r="L3" s="3" t="n">
        <v>32874</v>
      </c>
      <c r="M3" s="3" t="n">
        <v>32883</v>
      </c>
      <c r="N3" s="1" t="s">
        <v>25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K4" s="3" t="n">
        <v>32871</v>
      </c>
      <c r="L4" s="3" t="n">
        <v>32874</v>
      </c>
      <c r="M4" s="3" t="n">
        <v>32883</v>
      </c>
      <c r="N4" s="1" t="s">
        <v>25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0</v>
      </c>
      <c r="I5" s="1" t="s">
        <v>22</v>
      </c>
      <c r="J5" s="1" t="s">
        <v>23</v>
      </c>
      <c r="K5" s="3" t="n">
        <v>32871</v>
      </c>
      <c r="L5" s="3" t="n">
        <v>32874</v>
      </c>
      <c r="M5" s="3" t="n">
        <v>32883</v>
      </c>
      <c r="N5" s="1" t="s">
        <v>26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0</v>
      </c>
      <c r="I6" s="1" t="s">
        <v>22</v>
      </c>
      <c r="J6" s="1" t="s">
        <v>23</v>
      </c>
      <c r="K6" s="3" t="n">
        <v>32871</v>
      </c>
      <c r="L6" s="3" t="n">
        <v>32874</v>
      </c>
      <c r="M6" s="3" t="n">
        <v>32883</v>
      </c>
      <c r="N6" s="1" t="s">
        <v>27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0</v>
      </c>
      <c r="I7" s="1" t="s">
        <v>22</v>
      </c>
      <c r="J7" s="1" t="s">
        <v>23</v>
      </c>
      <c r="K7" s="3" t="n">
        <v>32871</v>
      </c>
      <c r="L7" s="3" t="n">
        <v>32874</v>
      </c>
      <c r="M7" s="3" t="n">
        <v>32883</v>
      </c>
      <c r="N7" s="1" t="s">
        <v>28</v>
      </c>
      <c r="O7" s="2" t="n">
        <v>0.6</v>
      </c>
    </row>
    <row r="9" customFormat="false" ht="12.75" hidden="false" customHeight="false" outlineLevel="0" collapsed="false">
      <c r="N9" s="0" t="s">
        <v>29</v>
      </c>
      <c r="O9" s="2" t="n">
        <f aca="false">AVERAGE(O2:O7)</f>
        <v>0.933333333333334</v>
      </c>
    </row>
    <row r="10" customFormat="false" ht="12.75" hidden="false" customHeight="false" outlineLevel="0" collapsed="false">
      <c r="N10" s="0" t="s">
        <v>30</v>
      </c>
      <c r="O10" s="2" t="n">
        <f aca="false">MEDIAN(O2:O7)</f>
        <v>0.95</v>
      </c>
    </row>
    <row r="11" customFormat="false" ht="12.75" hidden="false" customHeight="false" outlineLevel="0" collapsed="false">
      <c r="N11" s="0" t="s">
        <v>31</v>
      </c>
      <c r="O11" s="0" t="n">
        <v>1.1</v>
      </c>
    </row>
    <row r="12" customFormat="false" ht="12.75" hidden="false" customHeight="false" outlineLevel="0" collapsed="false">
      <c r="N12" s="0" t="s">
        <v>32</v>
      </c>
      <c r="O12" s="0" t="n">
        <v>6</v>
      </c>
    </row>
    <row r="13" customFormat="false" ht="12.75" hidden="false" customHeight="false" outlineLevel="0" collapsed="false">
      <c r="N13" s="0" t="s">
        <v>33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26:37Z</dcterms:created>
  <dc:creator>Talytha Moore</dc:creator>
  <dc:description/>
  <dc:language>en-US</dc:language>
  <cp:lastModifiedBy>Talytha Moore</cp:lastModifiedBy>
  <dcterms:modified xsi:type="dcterms:W3CDTF">2009-10-16T14:33:20Z</dcterms:modified>
  <cp:revision>0</cp:revision>
  <dc:subject/>
  <dc:title/>
</cp:coreProperties>
</file>